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___________№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20.56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51731520</v>
      </c>
      <c r="D7" s="13" t="n">
        <v>4870152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79145920</v>
      </c>
      <c r="D8" s="16" t="n">
        <v>12784744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79145920</v>
      </c>
      <c r="D9" s="16" t="n">
        <v>12784744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27414400</v>
      </c>
      <c r="D10" s="16" t="n">
        <v>-7914592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27414400</v>
      </c>
      <c r="D11" s="16" t="n">
        <v>-7914592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51731520</v>
      </c>
      <c r="D12" s="13" t="n">
        <v>-4870152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51731520</v>
      </c>
      <c r="D13" s="16" t="n">
        <v>-4870152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51731520</v>
      </c>
      <c r="D16" s="16" t="n">
        <v>-4870152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51731520</v>
      </c>
      <c r="D17" s="16" t="n">
        <v>-4870152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0</v>
      </c>
    </row>
    <row r="2" customFormat="false" ht="15.75" hidden="false" customHeight="false" outlineLevel="0" collapsed="false">
      <c r="C2" s="17" t="s">
        <v>31</v>
      </c>
    </row>
    <row r="3" customFormat="false" ht="15.75" hidden="false" customHeight="false" outlineLevel="0" collapsed="false">
      <c r="C3" s="17" t="s">
        <v>32</v>
      </c>
    </row>
    <row r="5" customFormat="false" ht="16.5" hidden="false" customHeight="true" outlineLevel="0" collapsed="false">
      <c r="A5" s="18" t="s">
        <v>3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8.25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8.25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8.25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5.5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8.25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38.25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1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1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5.5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5.5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5.5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8.25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8.25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8.25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2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8.25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8.25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5.5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5.5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8.25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5.5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52:09Z</cp:lastPrinted>
  <dcterms:modified xsi:type="dcterms:W3CDTF">2024-10-20T19:52:12Z</dcterms:modified>
  <cp:revision>0</cp:revision>
  <dc:subject/>
  <dc:title/>
</cp:coreProperties>
</file>